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11246093"/>
        <c:axId val="9859445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39294776"/>
        <c:axId val="77326777"/>
      </c:scatterChart>
      <c:valAx>
        <c:axId val="1124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457"/>
        <c:crossesAt val="0"/>
        <c:crossBetween val="midCat"/>
      </c:valAx>
      <c:valAx>
        <c:axId val="985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093"/>
        <c:crossesAt val="0"/>
        <c:crossBetween val="midCat"/>
      </c:valAx>
      <c:valAx>
        <c:axId val="39294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777"/>
        <c:crossBetween val="midCat"/>
      </c:valAx>
      <c:valAx>
        <c:axId val="773267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77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24964335"/>
        <c:axId val="5205575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49041657"/>
        <c:axId val="320462"/>
      </c:scatterChart>
      <c:valAx>
        <c:axId val="2496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750"/>
        <c:crossesAt val="0"/>
        <c:crossBetween val="midCat"/>
      </c:valAx>
      <c:valAx>
        <c:axId val="520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335"/>
        <c:crossesAt val="0"/>
        <c:crossBetween val="midCat"/>
      </c:valAx>
      <c:valAx>
        <c:axId val="49041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2"/>
        <c:crossBetween val="midCat"/>
      </c:valAx>
      <c:valAx>
        <c:axId val="3204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6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60349469"/>
        <c:axId val="23356970"/>
      </c:scatterChart>
      <c:valAx>
        <c:axId val="6034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970"/>
        <c:crossesAt val="0"/>
        <c:crossBetween val="midCat"/>
      </c:valAx>
      <c:valAx>
        <c:axId val="233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98385127"/>
        <c:axId val="56548479"/>
      </c:scatterChart>
      <c:valAx>
        <c:axId val="9838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479"/>
        <c:crossesAt val="0"/>
        <c:crossBetween val="midCat"/>
      </c:valAx>
      <c:valAx>
        <c:axId val="565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1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22202258"/>
        <c:axId val="66041213"/>
      </c:scatterChart>
      <c:valAx>
        <c:axId val="2220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213"/>
        <c:crossesAt val="0"/>
        <c:crossBetween val="midCat"/>
      </c:valAx>
      <c:valAx>
        <c:axId val="660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10350494"/>
        <c:axId val="86713931"/>
      </c:scatterChart>
      <c:valAx>
        <c:axId val="1035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931"/>
        <c:crossesAt val="0"/>
        <c:crossBetween val="midCat"/>
      </c:valAx>
      <c:valAx>
        <c:axId val="867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93734966"/>
        <c:axId val="76917791"/>
      </c:scatterChart>
      <c:valAx>
        <c:axId val="9373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791"/>
        <c:crossesAt val="0"/>
        <c:crossBetween val="midCat"/>
      </c:valAx>
      <c:valAx>
        <c:axId val="769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28755328"/>
        <c:axId val="43861177"/>
      </c:scatterChart>
      <c:valAx>
        <c:axId val="2875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177"/>
        <c:crossesAt val="0"/>
        <c:crossBetween val="midCat"/>
      </c:valAx>
      <c:valAx>
        <c:axId val="438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